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1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3"/>
      <c r="B4" s="3"/>
      <c r="C4" s="3"/>
      <c r="D4" s="3"/>
      <c r="E4" s="3"/>
    </row>
    <row r="5" customFormat="false" ht="13.5" hidden="false" customHeight="true" outlineLevel="0" collapsed="false">
      <c r="A5" s="4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3.5" hidden="false" customHeight="true" outlineLevel="0" collapsed="false">
      <c r="A6" s="7" t="s">
        <v>4</v>
      </c>
      <c r="F6" s="8" t="s">
        <v>5</v>
      </c>
      <c r="G6" s="9" t="s">
        <v>6</v>
      </c>
      <c r="H6" s="9"/>
      <c r="I6" s="9"/>
      <c r="J6" s="9"/>
      <c r="K6" s="7" t="s">
        <v>7</v>
      </c>
      <c r="L6" s="7" t="s">
        <v>8</v>
      </c>
      <c r="M6" s="9" t="s">
        <v>9</v>
      </c>
      <c r="N6" s="9"/>
      <c r="O6" s="9"/>
    </row>
    <row r="7" s="7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B8" s="7"/>
      <c r="C8" s="7"/>
      <c r="D8" s="7"/>
      <c r="E8" s="7"/>
      <c r="F8" s="12" t="n">
        <v>97772746</v>
      </c>
      <c r="G8" s="12" t="n">
        <v>85908047</v>
      </c>
      <c r="H8" s="12" t="n">
        <v>1946081</v>
      </c>
      <c r="I8" s="12" t="n">
        <v>75280695</v>
      </c>
      <c r="J8" s="12" t="n">
        <v>8681271</v>
      </c>
      <c r="K8" s="12" t="n">
        <v>1487945</v>
      </c>
      <c r="L8" s="12" t="n">
        <v>2668183</v>
      </c>
      <c r="M8" s="12" t="n">
        <v>7708571</v>
      </c>
      <c r="N8" s="12" t="n">
        <v>5468105</v>
      </c>
      <c r="O8" s="12" t="n">
        <v>2240466</v>
      </c>
    </row>
    <row r="9" customFormat="false" ht="13.5" hidden="false" customHeight="true" outlineLevel="0" collapsed="false">
      <c r="A9" s="7"/>
      <c r="B9" s="13" t="s">
        <v>18</v>
      </c>
      <c r="C9" s="7"/>
      <c r="D9" s="7"/>
      <c r="E9" s="7"/>
      <c r="F9" s="12" t="n">
        <v>68478545</v>
      </c>
      <c r="G9" s="12" t="n">
        <v>64170628</v>
      </c>
      <c r="H9" s="12" t="n">
        <v>2548</v>
      </c>
      <c r="I9" s="12" t="n">
        <v>58599710</v>
      </c>
      <c r="J9" s="12" t="n">
        <v>5568370</v>
      </c>
      <c r="K9" s="12" t="s">
        <v>19</v>
      </c>
      <c r="L9" s="12" t="n">
        <v>9780</v>
      </c>
      <c r="M9" s="12" t="n">
        <v>4298137</v>
      </c>
      <c r="N9" s="12" t="n">
        <v>3495193</v>
      </c>
      <c r="O9" s="12" t="n">
        <v>802944</v>
      </c>
    </row>
    <row r="10" customFormat="false" ht="13.5" hidden="false" customHeight="true" outlineLevel="0" collapsed="false">
      <c r="A10" s="7"/>
      <c r="B10" s="7"/>
      <c r="C10" s="14" t="s">
        <v>20</v>
      </c>
      <c r="D10" s="14"/>
      <c r="E10" s="14"/>
      <c r="F10" s="15" t="n">
        <v>57301772</v>
      </c>
      <c r="G10" s="15" t="n">
        <v>54548348</v>
      </c>
      <c r="H10" s="15" t="n">
        <v>2548</v>
      </c>
      <c r="I10" s="15" t="n">
        <v>49798405</v>
      </c>
      <c r="J10" s="15" t="n">
        <v>4747395</v>
      </c>
      <c r="K10" s="15" t="s">
        <v>19</v>
      </c>
      <c r="L10" s="15" t="n">
        <v>170</v>
      </c>
      <c r="M10" s="15" t="n">
        <v>2753254</v>
      </c>
      <c r="N10" s="15" t="n">
        <v>2304305</v>
      </c>
      <c r="O10" s="15" t="n">
        <v>448949</v>
      </c>
    </row>
    <row r="11" customFormat="false" ht="13.5" hidden="false" customHeight="true" outlineLevel="0" collapsed="false">
      <c r="A11" s="14"/>
      <c r="B11" s="14"/>
      <c r="C11" s="14"/>
      <c r="D11" s="14" t="s">
        <v>21</v>
      </c>
      <c r="E11" s="14"/>
      <c r="F11" s="15" t="n">
        <v>46386664</v>
      </c>
      <c r="G11" s="15" t="n">
        <v>46244145</v>
      </c>
      <c r="H11" s="15" t="s">
        <v>19</v>
      </c>
      <c r="I11" s="15" t="n">
        <v>42199341</v>
      </c>
      <c r="J11" s="15" t="n">
        <v>4044804</v>
      </c>
      <c r="K11" s="15" t="s">
        <v>19</v>
      </c>
      <c r="L11" s="15" t="s">
        <v>19</v>
      </c>
      <c r="M11" s="15" t="n">
        <v>142519</v>
      </c>
      <c r="N11" s="15" t="n">
        <v>124774</v>
      </c>
      <c r="O11" s="15" t="n">
        <v>17745</v>
      </c>
    </row>
    <row r="12" customFormat="false" ht="13.5" hidden="false" customHeight="true" outlineLevel="0" collapsed="false">
      <c r="A12" s="14"/>
      <c r="B12" s="14"/>
      <c r="C12" s="14"/>
      <c r="D12" s="14"/>
      <c r="E12" s="14" t="s">
        <v>22</v>
      </c>
      <c r="F12" s="15" t="n">
        <v>32653401</v>
      </c>
      <c r="G12" s="15" t="n">
        <v>32645024</v>
      </c>
      <c r="H12" s="15" t="s">
        <v>19</v>
      </c>
      <c r="I12" s="15" t="n">
        <v>29930515</v>
      </c>
      <c r="J12" s="15" t="n">
        <v>2714509</v>
      </c>
      <c r="K12" s="15" t="s">
        <v>19</v>
      </c>
      <c r="L12" s="15" t="s">
        <v>19</v>
      </c>
      <c r="M12" s="15" t="n">
        <v>8377</v>
      </c>
      <c r="N12" s="15" t="n">
        <v>7549</v>
      </c>
      <c r="O12" s="15" t="n">
        <v>828</v>
      </c>
    </row>
    <row r="13" customFormat="false" ht="13.5" hidden="false" customHeight="true" outlineLevel="0" collapsed="false">
      <c r="A13" s="14"/>
      <c r="B13" s="14"/>
      <c r="C13" s="14"/>
      <c r="D13" s="14"/>
      <c r="E13" s="14" t="s">
        <v>23</v>
      </c>
      <c r="F13" s="15" t="n">
        <v>13733263</v>
      </c>
      <c r="G13" s="15" t="n">
        <v>13599121</v>
      </c>
      <c r="H13" s="15" t="s">
        <v>19</v>
      </c>
      <c r="I13" s="15" t="n">
        <v>12268826</v>
      </c>
      <c r="J13" s="15" t="n">
        <v>1330295</v>
      </c>
      <c r="K13" s="15" t="s">
        <v>19</v>
      </c>
      <c r="L13" s="15" t="s">
        <v>19</v>
      </c>
      <c r="M13" s="15" t="n">
        <v>134142</v>
      </c>
      <c r="N13" s="15" t="n">
        <v>117225</v>
      </c>
      <c r="O13" s="15" t="n">
        <v>16917</v>
      </c>
    </row>
    <row r="14" customFormat="false" ht="13.5" hidden="false" customHeight="true" outlineLevel="0" collapsed="false">
      <c r="A14" s="14"/>
      <c r="B14" s="14"/>
      <c r="C14" s="14"/>
      <c r="D14" s="14" t="s">
        <v>24</v>
      </c>
      <c r="E14" s="14"/>
      <c r="F14" s="15" t="n">
        <v>472889</v>
      </c>
      <c r="G14" s="15" t="n">
        <v>407146</v>
      </c>
      <c r="H14" s="15" t="s">
        <v>19</v>
      </c>
      <c r="I14" s="15" t="n">
        <v>352661</v>
      </c>
      <c r="J14" s="15" t="n">
        <v>54485</v>
      </c>
      <c r="K14" s="15" t="s">
        <v>19</v>
      </c>
      <c r="L14" s="15" t="s">
        <v>19</v>
      </c>
      <c r="M14" s="15" t="n">
        <v>65743</v>
      </c>
      <c r="N14" s="15" t="n">
        <v>60307</v>
      </c>
      <c r="O14" s="15" t="n">
        <v>5436</v>
      </c>
    </row>
    <row r="15" customFormat="false" ht="13.5" hidden="false" customHeight="true" outlineLevel="0" collapsed="false">
      <c r="A15" s="14"/>
      <c r="B15" s="14"/>
      <c r="C15" s="14"/>
      <c r="D15" s="14" t="s">
        <v>25</v>
      </c>
      <c r="E15" s="14"/>
      <c r="F15" s="15" t="n">
        <v>3729331</v>
      </c>
      <c r="G15" s="15" t="n">
        <v>3651097</v>
      </c>
      <c r="H15" s="15" t="s">
        <v>19</v>
      </c>
      <c r="I15" s="15" t="n">
        <v>3354110</v>
      </c>
      <c r="J15" s="15" t="n">
        <v>296987</v>
      </c>
      <c r="K15" s="15" t="s">
        <v>19</v>
      </c>
      <c r="L15" s="15" t="n">
        <v>19</v>
      </c>
      <c r="M15" s="15" t="n">
        <v>78215</v>
      </c>
      <c r="N15" s="15" t="n">
        <v>69484</v>
      </c>
      <c r="O15" s="15" t="n">
        <v>8731</v>
      </c>
    </row>
    <row r="16" customFormat="false" ht="13.5" hidden="false" customHeight="true" outlineLevel="0" collapsed="false">
      <c r="A16" s="14"/>
      <c r="B16" s="14"/>
      <c r="C16" s="14"/>
      <c r="D16" s="14"/>
      <c r="E16" s="14" t="s">
        <v>26</v>
      </c>
      <c r="F16" s="15" t="n">
        <v>2522766</v>
      </c>
      <c r="G16" s="15" t="n">
        <v>2475524</v>
      </c>
      <c r="H16" s="15" t="s">
        <v>19</v>
      </c>
      <c r="I16" s="15" t="n">
        <v>2281849</v>
      </c>
      <c r="J16" s="15" t="n">
        <v>193675</v>
      </c>
      <c r="K16" s="15" t="s">
        <v>19</v>
      </c>
      <c r="L16" s="15" t="s">
        <v>19</v>
      </c>
      <c r="M16" s="15" t="n">
        <v>47242</v>
      </c>
      <c r="N16" s="15" t="n">
        <v>42161</v>
      </c>
      <c r="O16" s="15" t="n">
        <v>5081</v>
      </c>
    </row>
    <row r="17" customFormat="false" ht="13.5" hidden="false" customHeight="true" outlineLevel="0" collapsed="false">
      <c r="A17" s="14"/>
      <c r="B17" s="14"/>
      <c r="C17" s="14"/>
      <c r="D17" s="14"/>
      <c r="E17" s="14" t="s">
        <v>27</v>
      </c>
      <c r="F17" s="15" t="n">
        <v>1206565</v>
      </c>
      <c r="G17" s="15" t="n">
        <v>1175573</v>
      </c>
      <c r="H17" s="15" t="s">
        <v>19</v>
      </c>
      <c r="I17" s="15" t="n">
        <v>1072261</v>
      </c>
      <c r="J17" s="15" t="n">
        <v>103312</v>
      </c>
      <c r="K17" s="15" t="s">
        <v>19</v>
      </c>
      <c r="L17" s="15" t="n">
        <v>19</v>
      </c>
      <c r="M17" s="15" t="n">
        <v>30972</v>
      </c>
      <c r="N17" s="15" t="n">
        <v>27323</v>
      </c>
      <c r="O17" s="15" t="n">
        <v>3650</v>
      </c>
    </row>
    <row r="18" customFormat="false" ht="13.5" hidden="false" customHeight="true" outlineLevel="0" collapsed="false">
      <c r="A18" s="14"/>
      <c r="B18" s="14"/>
      <c r="C18" s="14"/>
      <c r="D18" s="14" t="s">
        <v>28</v>
      </c>
      <c r="E18" s="14"/>
      <c r="F18" s="15" t="n">
        <v>2226670</v>
      </c>
      <c r="G18" s="15" t="n">
        <v>2110271</v>
      </c>
      <c r="H18" s="15" t="s">
        <v>19</v>
      </c>
      <c r="I18" s="15" t="n">
        <v>1895903</v>
      </c>
      <c r="J18" s="15" t="n">
        <v>214368</v>
      </c>
      <c r="K18" s="15" t="s">
        <v>19</v>
      </c>
      <c r="L18" s="15" t="s">
        <v>19</v>
      </c>
      <c r="M18" s="15" t="n">
        <v>116399</v>
      </c>
      <c r="N18" s="15" t="n">
        <v>102377</v>
      </c>
      <c r="O18" s="15" t="n">
        <v>14022</v>
      </c>
    </row>
    <row r="19" customFormat="false" ht="13.5" hidden="false" customHeight="true" outlineLevel="0" collapsed="false">
      <c r="A19" s="14"/>
      <c r="B19" s="14"/>
      <c r="C19" s="14"/>
      <c r="D19" s="14" t="s">
        <v>29</v>
      </c>
      <c r="E19" s="14"/>
      <c r="F19" s="15" t="n">
        <v>1252509</v>
      </c>
      <c r="G19" s="15" t="n">
        <v>706493</v>
      </c>
      <c r="H19" s="15" t="n">
        <v>2548</v>
      </c>
      <c r="I19" s="15" t="n">
        <v>663380</v>
      </c>
      <c r="J19" s="15" t="n">
        <v>40565</v>
      </c>
      <c r="K19" s="15" t="s">
        <v>19</v>
      </c>
      <c r="L19" s="15" t="s">
        <v>19</v>
      </c>
      <c r="M19" s="15" t="n">
        <v>546016</v>
      </c>
      <c r="N19" s="15" t="n">
        <v>482011</v>
      </c>
      <c r="O19" s="15" t="n">
        <v>64005</v>
      </c>
    </row>
    <row r="20" customFormat="false" ht="13.5" hidden="false" customHeight="true" outlineLevel="0" collapsed="false">
      <c r="A20" s="14"/>
      <c r="B20" s="14"/>
      <c r="C20" s="14"/>
      <c r="D20" s="14" t="s">
        <v>30</v>
      </c>
      <c r="E20" s="14"/>
      <c r="F20" s="15" t="n">
        <v>6718</v>
      </c>
      <c r="G20" s="15" t="n">
        <v>691</v>
      </c>
      <c r="H20" s="15" t="s">
        <v>19</v>
      </c>
      <c r="I20" s="15" t="n">
        <v>447</v>
      </c>
      <c r="J20" s="15" t="n">
        <v>114</v>
      </c>
      <c r="K20" s="15" t="s">
        <v>19</v>
      </c>
      <c r="L20" s="15" t="s">
        <v>19</v>
      </c>
      <c r="M20" s="15" t="n">
        <v>6157</v>
      </c>
      <c r="N20" s="15" t="n">
        <v>5074</v>
      </c>
      <c r="O20" s="15" t="n">
        <v>1083</v>
      </c>
    </row>
    <row r="21" customFormat="false" ht="13.5" hidden="false" customHeight="true" outlineLevel="0" collapsed="false">
      <c r="A21" s="14"/>
      <c r="B21" s="14"/>
      <c r="C21" s="14"/>
      <c r="D21" s="14" t="s">
        <v>31</v>
      </c>
      <c r="E21" s="14"/>
      <c r="F21" s="15" t="n">
        <v>1501833</v>
      </c>
      <c r="G21" s="15" t="n">
        <v>904767</v>
      </c>
      <c r="H21" s="15" t="s">
        <v>19</v>
      </c>
      <c r="I21" s="15" t="n">
        <v>856211</v>
      </c>
      <c r="J21" s="15" t="n">
        <v>48556</v>
      </c>
      <c r="K21" s="15" t="s">
        <v>19</v>
      </c>
      <c r="L21" s="15" t="n">
        <v>41</v>
      </c>
      <c r="M21" s="15" t="n">
        <v>597025</v>
      </c>
      <c r="N21" s="15" t="n">
        <v>506974</v>
      </c>
      <c r="O21" s="15" t="n">
        <v>90051</v>
      </c>
    </row>
    <row r="22" customFormat="false" ht="13.5" hidden="false" customHeight="true" outlineLevel="0" collapsed="false">
      <c r="A22" s="14"/>
      <c r="B22" s="14"/>
      <c r="C22" s="14"/>
      <c r="D22" s="14"/>
      <c r="E22" s="14" t="s">
        <v>32</v>
      </c>
      <c r="F22" s="15" t="n">
        <v>982734</v>
      </c>
      <c r="G22" s="15" t="n">
        <v>640920</v>
      </c>
      <c r="H22" s="15" t="s">
        <v>19</v>
      </c>
      <c r="I22" s="15" t="n">
        <v>609377</v>
      </c>
      <c r="J22" s="15" t="n">
        <v>31543</v>
      </c>
      <c r="K22" s="15" t="s">
        <v>19</v>
      </c>
      <c r="L22" s="15" t="n">
        <v>24</v>
      </c>
      <c r="M22" s="15" t="n">
        <v>341790</v>
      </c>
      <c r="N22" s="15" t="n">
        <v>289673</v>
      </c>
      <c r="O22" s="15" t="n">
        <v>52117</v>
      </c>
    </row>
    <row r="23" customFormat="false" ht="13.5" hidden="false" customHeight="true" outlineLevel="0" collapsed="false">
      <c r="A23" s="14"/>
      <c r="B23" s="14"/>
      <c r="C23" s="14"/>
      <c r="D23" s="14"/>
      <c r="E23" s="14" t="s">
        <v>33</v>
      </c>
      <c r="F23" s="15" t="n">
        <v>519099</v>
      </c>
      <c r="G23" s="15" t="n">
        <v>263847</v>
      </c>
      <c r="H23" s="15" t="s">
        <v>19</v>
      </c>
      <c r="I23" s="15" t="n">
        <v>246834</v>
      </c>
      <c r="J23" s="15" t="n">
        <v>17013</v>
      </c>
      <c r="K23" s="15" t="s">
        <v>19</v>
      </c>
      <c r="L23" s="15" t="n">
        <v>17</v>
      </c>
      <c r="M23" s="15" t="n">
        <v>255235</v>
      </c>
      <c r="N23" s="15" t="n">
        <v>217301</v>
      </c>
      <c r="O23" s="15" t="n">
        <v>37934</v>
      </c>
    </row>
    <row r="24" customFormat="false" ht="13.5" hidden="false" customHeight="true" outlineLevel="0" collapsed="false">
      <c r="A24" s="14"/>
      <c r="B24" s="14"/>
      <c r="C24" s="14"/>
      <c r="D24" s="14" t="s">
        <v>34</v>
      </c>
      <c r="E24" s="14"/>
      <c r="F24" s="15" t="n">
        <v>196510</v>
      </c>
      <c r="G24" s="15" t="n">
        <v>79373</v>
      </c>
      <c r="H24" s="15" t="s">
        <v>19</v>
      </c>
      <c r="I24" s="15" t="n">
        <v>72909</v>
      </c>
      <c r="J24" s="15" t="n">
        <v>6464</v>
      </c>
      <c r="K24" s="15" t="s">
        <v>19</v>
      </c>
      <c r="L24" s="15" t="n">
        <v>12</v>
      </c>
      <c r="M24" s="15" t="n">
        <v>117125</v>
      </c>
      <c r="N24" s="15" t="n">
        <v>105495</v>
      </c>
      <c r="O24" s="15" t="n">
        <v>11630</v>
      </c>
    </row>
    <row r="25" customFormat="false" ht="13.5" hidden="false" customHeight="true" outlineLevel="0" collapsed="false">
      <c r="A25" s="14"/>
      <c r="B25" s="14"/>
      <c r="C25" s="14"/>
      <c r="D25" s="14" t="s">
        <v>35</v>
      </c>
      <c r="E25" s="14"/>
      <c r="F25" s="15" t="n">
        <v>559973</v>
      </c>
      <c r="G25" s="15" t="n">
        <v>36739</v>
      </c>
      <c r="H25" s="15" t="s">
        <v>19</v>
      </c>
      <c r="I25" s="15" t="n">
        <v>28194</v>
      </c>
      <c r="J25" s="15" t="n">
        <v>8545</v>
      </c>
      <c r="K25" s="15" t="s">
        <v>19</v>
      </c>
      <c r="L25" s="15" t="n">
        <v>5</v>
      </c>
      <c r="M25" s="15" t="n">
        <v>523229</v>
      </c>
      <c r="N25" s="15" t="n">
        <v>362831</v>
      </c>
      <c r="O25" s="15" t="n">
        <v>160938</v>
      </c>
    </row>
    <row r="26" customFormat="false" ht="13.5" hidden="false" customHeight="true" outlineLevel="0" collapsed="false">
      <c r="A26" s="14"/>
      <c r="B26" s="14"/>
      <c r="C26" s="14"/>
      <c r="D26" s="14" t="s">
        <v>36</v>
      </c>
      <c r="E26" s="14"/>
      <c r="F26" s="15" t="n">
        <v>968675</v>
      </c>
      <c r="G26" s="15" t="n">
        <v>407756</v>
      </c>
      <c r="H26" s="15" t="s">
        <v>19</v>
      </c>
      <c r="I26" s="15" t="n">
        <v>375249</v>
      </c>
      <c r="J26" s="15" t="n">
        <v>32507</v>
      </c>
      <c r="K26" s="15" t="s">
        <v>19</v>
      </c>
      <c r="L26" s="15" t="n">
        <v>93</v>
      </c>
      <c r="M26" s="15" t="n">
        <v>560826</v>
      </c>
      <c r="N26" s="15" t="n">
        <v>484978</v>
      </c>
      <c r="O26" s="15" t="n">
        <v>75848</v>
      </c>
    </row>
    <row r="27" customFormat="false" ht="13.5" hidden="false" customHeight="true" outlineLevel="0" collapsed="false">
      <c r="A27" s="14"/>
      <c r="B27" s="14"/>
      <c r="C27" s="14" t="s">
        <v>37</v>
      </c>
      <c r="D27" s="14"/>
      <c r="E27" s="14"/>
      <c r="F27" s="15" t="n">
        <v>4344541</v>
      </c>
      <c r="G27" s="15" t="n">
        <v>3866907</v>
      </c>
      <c r="H27" s="15" t="s">
        <v>19</v>
      </c>
      <c r="I27" s="15" t="n">
        <v>3530730</v>
      </c>
      <c r="J27" s="15" t="n">
        <v>336177</v>
      </c>
      <c r="K27" s="15" t="s">
        <v>19</v>
      </c>
      <c r="L27" s="15" t="n">
        <v>239</v>
      </c>
      <c r="M27" s="15" t="n">
        <v>477395</v>
      </c>
      <c r="N27" s="15" t="n">
        <v>405204</v>
      </c>
      <c r="O27" s="15" t="n">
        <v>72191</v>
      </c>
    </row>
    <row r="28" customFormat="false" ht="13.5" hidden="false" customHeight="true" outlineLevel="0" collapsed="false">
      <c r="A28" s="14"/>
      <c r="B28" s="14"/>
      <c r="C28" s="14"/>
      <c r="D28" s="14" t="s">
        <v>38</v>
      </c>
      <c r="E28" s="14"/>
      <c r="F28" s="15" t="n">
        <v>485001</v>
      </c>
      <c r="G28" s="15" t="n">
        <v>476721</v>
      </c>
      <c r="H28" s="15" t="s">
        <v>19</v>
      </c>
      <c r="I28" s="15" t="n">
        <v>439523</v>
      </c>
      <c r="J28" s="15" t="n">
        <v>37198</v>
      </c>
      <c r="K28" s="15" t="s">
        <v>19</v>
      </c>
      <c r="L28" s="15" t="n">
        <v>45</v>
      </c>
      <c r="M28" s="15" t="n">
        <v>8235</v>
      </c>
      <c r="N28" s="15" t="n">
        <v>7809</v>
      </c>
      <c r="O28" s="15" t="n">
        <v>426</v>
      </c>
    </row>
    <row r="29" customFormat="false" ht="13.5" hidden="false" customHeight="true" outlineLevel="0" collapsed="false">
      <c r="A29" s="14"/>
      <c r="B29" s="14"/>
      <c r="C29" s="14"/>
      <c r="D29" s="14" t="s">
        <v>39</v>
      </c>
      <c r="E29" s="14"/>
      <c r="F29" s="15" t="n">
        <v>2169862</v>
      </c>
      <c r="G29" s="15" t="n">
        <v>2071510</v>
      </c>
      <c r="H29" s="15" t="s">
        <v>19</v>
      </c>
      <c r="I29" s="15" t="n">
        <v>1887323</v>
      </c>
      <c r="J29" s="15" t="n">
        <v>184187</v>
      </c>
      <c r="K29" s="15" t="s">
        <v>19</v>
      </c>
      <c r="L29" s="15" t="n">
        <v>110</v>
      </c>
      <c r="M29" s="15" t="n">
        <v>98243</v>
      </c>
      <c r="N29" s="15" t="n">
        <v>85901</v>
      </c>
      <c r="O29" s="15" t="n">
        <v>12342</v>
      </c>
    </row>
    <row r="30" customFormat="false" ht="13.5" hidden="false" customHeight="true" outlineLevel="0" collapsed="false">
      <c r="A30" s="14"/>
      <c r="B30" s="14"/>
      <c r="C30" s="14"/>
      <c r="D30" s="14" t="s">
        <v>40</v>
      </c>
      <c r="E30" s="14"/>
      <c r="F30" s="15" t="n">
        <v>261054</v>
      </c>
      <c r="G30" s="15" t="n">
        <v>131369</v>
      </c>
      <c r="H30" s="15" t="s">
        <v>19</v>
      </c>
      <c r="I30" s="15" t="n">
        <v>121246</v>
      </c>
      <c r="J30" s="15" t="n">
        <v>10123</v>
      </c>
      <c r="K30" s="15" t="s">
        <v>19</v>
      </c>
      <c r="L30" s="15" t="n">
        <v>17</v>
      </c>
      <c r="M30" s="15" t="n">
        <v>129668</v>
      </c>
      <c r="N30" s="15" t="n">
        <v>109238</v>
      </c>
      <c r="O30" s="15" t="n">
        <v>20340</v>
      </c>
    </row>
    <row r="31" customFormat="false" ht="13.5" hidden="false" customHeight="true" outlineLevel="0" collapsed="false">
      <c r="A31" s="14"/>
      <c r="B31" s="14"/>
      <c r="C31" s="14"/>
      <c r="D31" s="14" t="s">
        <v>41</v>
      </c>
      <c r="E31" s="14"/>
      <c r="F31" s="15" t="n">
        <v>534638</v>
      </c>
      <c r="G31" s="15" t="n">
        <v>432247</v>
      </c>
      <c r="H31" s="15" t="s">
        <v>19</v>
      </c>
      <c r="I31" s="15" t="n">
        <v>407547</v>
      </c>
      <c r="J31" s="15" t="n">
        <v>24700</v>
      </c>
      <c r="K31" s="15" t="s">
        <v>19</v>
      </c>
      <c r="L31" s="15" t="n">
        <v>18</v>
      </c>
      <c r="M31" s="15" t="n">
        <v>102373</v>
      </c>
      <c r="N31" s="15" t="n">
        <v>86982</v>
      </c>
      <c r="O31" s="15" t="n">
        <v>15391</v>
      </c>
    </row>
    <row r="32" customFormat="false" ht="13.5" hidden="false" customHeight="true" outlineLevel="0" collapsed="false">
      <c r="A32" s="14"/>
      <c r="B32" s="14"/>
      <c r="C32" s="14"/>
      <c r="D32" s="14" t="s">
        <v>42</v>
      </c>
      <c r="E32" s="14"/>
      <c r="F32" s="15" t="n">
        <v>633734</v>
      </c>
      <c r="G32" s="15" t="n">
        <v>595584</v>
      </c>
      <c r="H32" s="15" t="s">
        <v>19</v>
      </c>
      <c r="I32" s="15" t="n">
        <v>525332</v>
      </c>
      <c r="J32" s="15" t="n">
        <v>70252</v>
      </c>
      <c r="K32" s="15" t="s">
        <v>19</v>
      </c>
      <c r="L32" s="15" t="n">
        <v>20</v>
      </c>
      <c r="M32" s="15" t="n">
        <v>38130</v>
      </c>
      <c r="N32" s="15" t="n">
        <v>33121</v>
      </c>
      <c r="O32" s="15" t="n">
        <v>5009</v>
      </c>
    </row>
    <row r="33" customFormat="false" ht="13.5" hidden="false" customHeight="true" outlineLevel="0" collapsed="false">
      <c r="A33" s="14"/>
      <c r="B33" s="14"/>
      <c r="C33" s="14"/>
      <c r="D33" s="14" t="s">
        <v>43</v>
      </c>
      <c r="E33" s="14"/>
      <c r="F33" s="15" t="n">
        <v>260251</v>
      </c>
      <c r="G33" s="15" t="n">
        <v>159476</v>
      </c>
      <c r="H33" s="15" t="s">
        <v>19</v>
      </c>
      <c r="I33" s="15" t="n">
        <v>149759</v>
      </c>
      <c r="J33" s="15" t="n">
        <v>9717</v>
      </c>
      <c r="K33" s="15" t="s">
        <v>19</v>
      </c>
      <c r="L33" s="15" t="n">
        <v>29</v>
      </c>
      <c r="M33" s="15" t="n">
        <v>100746</v>
      </c>
      <c r="N33" s="15" t="n">
        <v>82153</v>
      </c>
      <c r="O33" s="15" t="n">
        <v>18593</v>
      </c>
    </row>
    <row r="34" customFormat="false" ht="13.5" hidden="false" customHeight="true" outlineLevel="0" collapsed="false">
      <c r="A34" s="14"/>
      <c r="B34" s="14"/>
      <c r="C34" s="14" t="s">
        <v>44</v>
      </c>
      <c r="D34" s="14"/>
      <c r="E34" s="14"/>
      <c r="F34" s="15" t="n">
        <v>1869340</v>
      </c>
      <c r="G34" s="15" t="n">
        <v>1249803</v>
      </c>
      <c r="H34" s="15" t="s">
        <v>19</v>
      </c>
      <c r="I34" s="15" t="n">
        <v>1179409</v>
      </c>
      <c r="J34" s="15" t="n">
        <v>70394</v>
      </c>
      <c r="K34" s="15" t="s">
        <v>19</v>
      </c>
      <c r="L34" s="15" t="n">
        <v>7149</v>
      </c>
      <c r="M34" s="15" t="n">
        <v>612388</v>
      </c>
      <c r="N34" s="15" t="n">
        <v>424771</v>
      </c>
      <c r="O34" s="15" t="n">
        <v>187617</v>
      </c>
    </row>
    <row r="35" customFormat="false" ht="13.5" hidden="false" customHeight="true" outlineLevel="0" collapsed="false">
      <c r="A35" s="14"/>
      <c r="B35" s="14"/>
      <c r="C35" s="14"/>
      <c r="D35" s="14" t="s">
        <v>45</v>
      </c>
      <c r="E35" s="14"/>
      <c r="F35" s="15" t="n">
        <v>1372989</v>
      </c>
      <c r="G35" s="15" t="n">
        <v>978028</v>
      </c>
      <c r="H35" s="15" t="s">
        <v>19</v>
      </c>
      <c r="I35" s="15" t="n">
        <v>920084</v>
      </c>
      <c r="J35" s="15" t="n">
        <v>57944</v>
      </c>
      <c r="K35" s="15" t="s">
        <v>19</v>
      </c>
      <c r="L35" s="15" t="n">
        <v>6620</v>
      </c>
      <c r="M35" s="15" t="n">
        <v>388341</v>
      </c>
      <c r="N35" s="15" t="n">
        <v>261568</v>
      </c>
      <c r="O35" s="15" t="n">
        <v>126773</v>
      </c>
    </row>
    <row r="36" customFormat="false" ht="13.5" hidden="false" customHeight="true" outlineLevel="0" collapsed="false">
      <c r="A36" s="14"/>
      <c r="B36" s="14"/>
      <c r="C36" s="14"/>
      <c r="D36" s="14" t="s">
        <v>46</v>
      </c>
      <c r="E36" s="14"/>
      <c r="F36" s="15" t="n">
        <v>420637</v>
      </c>
      <c r="G36" s="15" t="n">
        <v>235595</v>
      </c>
      <c r="H36" s="15" t="s">
        <v>19</v>
      </c>
      <c r="I36" s="15" t="n">
        <v>223945</v>
      </c>
      <c r="J36" s="15" t="n">
        <v>11650</v>
      </c>
      <c r="K36" s="15" t="s">
        <v>19</v>
      </c>
      <c r="L36" s="15" t="n">
        <v>17</v>
      </c>
      <c r="M36" s="15" t="n">
        <v>185025</v>
      </c>
      <c r="N36" s="15" t="n">
        <v>136399</v>
      </c>
      <c r="O36" s="15" t="n">
        <v>48626</v>
      </c>
    </row>
    <row r="37" customFormat="false" ht="13.5" hidden="false" customHeight="true" outlineLevel="0" collapsed="false">
      <c r="A37" s="14"/>
      <c r="B37" s="14"/>
      <c r="C37" s="14"/>
      <c r="D37" s="14" t="s">
        <v>47</v>
      </c>
      <c r="E37" s="14"/>
      <c r="F37" s="15" t="n">
        <v>25714</v>
      </c>
      <c r="G37" s="15" t="n">
        <v>36180</v>
      </c>
      <c r="H37" s="15" t="s">
        <v>19</v>
      </c>
      <c r="I37" s="15" t="n">
        <v>35380</v>
      </c>
      <c r="J37" s="15" t="n">
        <v>800</v>
      </c>
      <c r="K37" s="15" t="s">
        <v>19</v>
      </c>
      <c r="L37" s="15" t="n">
        <v>512</v>
      </c>
      <c r="M37" s="15" t="n">
        <v>39022</v>
      </c>
      <c r="N37" s="15" t="n">
        <v>26804</v>
      </c>
      <c r="O37" s="15" t="n">
        <v>12218</v>
      </c>
    </row>
    <row r="38" customFormat="false" ht="13.5" hidden="false" customHeight="true" outlineLevel="0" collapsed="false">
      <c r="A38" s="14"/>
      <c r="B38" s="14"/>
      <c r="C38" s="14" t="s">
        <v>48</v>
      </c>
      <c r="D38" s="14"/>
      <c r="E38" s="14"/>
      <c r="F38" s="15" t="n">
        <v>579544</v>
      </c>
      <c r="G38" s="15" t="n">
        <v>355225</v>
      </c>
      <c r="H38" s="15" t="s">
        <v>19</v>
      </c>
      <c r="I38" s="15" t="n">
        <v>288955</v>
      </c>
      <c r="J38" s="15" t="n">
        <v>66270</v>
      </c>
      <c r="K38" s="15" t="s">
        <v>19</v>
      </c>
      <c r="L38" s="15" t="n">
        <v>18</v>
      </c>
      <c r="M38" s="15" t="n">
        <v>224301</v>
      </c>
      <c r="N38" s="15" t="n">
        <v>191311</v>
      </c>
      <c r="O38" s="15" t="n">
        <v>32990</v>
      </c>
    </row>
    <row r="39" customFormat="false" ht="13.5" hidden="false" customHeight="true" outlineLevel="0" collapsed="false">
      <c r="A39" s="14"/>
      <c r="B39" s="14"/>
      <c r="C39" s="14"/>
      <c r="D39" s="14" t="s">
        <v>49</v>
      </c>
      <c r="E39" s="14"/>
      <c r="F39" s="15" t="n">
        <v>254205</v>
      </c>
      <c r="G39" s="15" t="n">
        <v>128831</v>
      </c>
      <c r="H39" s="15" t="s">
        <v>19</v>
      </c>
      <c r="I39" s="15" t="n">
        <v>108424</v>
      </c>
      <c r="J39" s="15" t="n">
        <v>20407</v>
      </c>
      <c r="K39" s="15" t="s">
        <v>19</v>
      </c>
      <c r="L39" s="15" t="s">
        <v>19</v>
      </c>
      <c r="M39" s="15" t="n">
        <v>125374</v>
      </c>
      <c r="N39" s="15" t="n">
        <v>113626</v>
      </c>
      <c r="O39" s="15" t="n">
        <v>11748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50</v>
      </c>
      <c r="F40" s="15" t="n">
        <v>106335</v>
      </c>
      <c r="G40" s="15" t="n">
        <v>89394</v>
      </c>
      <c r="H40" s="15" t="s">
        <v>19</v>
      </c>
      <c r="I40" s="15" t="n">
        <v>72877</v>
      </c>
      <c r="J40" s="15" t="n">
        <v>16517</v>
      </c>
      <c r="K40" s="15" t="s">
        <v>19</v>
      </c>
      <c r="L40" s="15" t="s">
        <v>19</v>
      </c>
      <c r="M40" s="15" t="n">
        <v>16941</v>
      </c>
      <c r="N40" s="15" t="n">
        <v>15177</v>
      </c>
      <c r="O40" s="15" t="n">
        <v>1764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51</v>
      </c>
      <c r="F41" s="15" t="n">
        <v>147870</v>
      </c>
      <c r="G41" s="15" t="n">
        <v>39437</v>
      </c>
      <c r="H41" s="15" t="s">
        <v>19</v>
      </c>
      <c r="I41" s="15" t="n">
        <v>35547</v>
      </c>
      <c r="J41" s="15" t="n">
        <v>3890</v>
      </c>
      <c r="K41" s="15" t="s">
        <v>19</v>
      </c>
      <c r="L41" s="15" t="s">
        <v>19</v>
      </c>
      <c r="M41" s="15" t="n">
        <v>108433</v>
      </c>
      <c r="N41" s="15" t="n">
        <v>98449</v>
      </c>
      <c r="O41" s="15" t="n">
        <v>9984</v>
      </c>
    </row>
    <row r="42" customFormat="false" ht="13.5" hidden="false" customHeight="true" outlineLevel="0" collapsed="false">
      <c r="A42" s="14"/>
      <c r="B42" s="14"/>
      <c r="C42" s="14"/>
      <c r="D42" s="14" t="s">
        <v>52</v>
      </c>
      <c r="E42" s="14"/>
      <c r="F42" s="15" t="n">
        <v>13732</v>
      </c>
      <c r="G42" s="15" t="n">
        <v>11414</v>
      </c>
      <c r="H42" s="15" t="s">
        <v>19</v>
      </c>
      <c r="I42" s="15" t="n">
        <v>10917</v>
      </c>
      <c r="J42" s="15" t="n">
        <v>497</v>
      </c>
      <c r="K42" s="15" t="s">
        <v>19</v>
      </c>
      <c r="L42" s="15" t="s">
        <v>19</v>
      </c>
      <c r="M42" s="15" t="n">
        <v>2318</v>
      </c>
      <c r="N42" s="15" t="n">
        <v>1095</v>
      </c>
      <c r="O42" s="15" t="n">
        <v>1223</v>
      </c>
    </row>
    <row r="43" customFormat="false" ht="13.5" hidden="false" customHeight="true" outlineLevel="0" collapsed="false">
      <c r="A43" s="14"/>
      <c r="B43" s="14"/>
      <c r="C43" s="14"/>
      <c r="D43" s="14"/>
      <c r="E43" s="14" t="s">
        <v>53</v>
      </c>
      <c r="F43" s="15" t="n">
        <v>5075</v>
      </c>
      <c r="G43" s="15" t="n">
        <v>3990</v>
      </c>
      <c r="H43" s="15" t="s">
        <v>19</v>
      </c>
      <c r="I43" s="15" t="n">
        <v>3492</v>
      </c>
      <c r="J43" s="15" t="n">
        <v>497</v>
      </c>
      <c r="K43" s="15" t="s">
        <v>19</v>
      </c>
      <c r="L43" s="15" t="s">
        <v>19</v>
      </c>
      <c r="M43" s="15" t="n">
        <v>1085</v>
      </c>
      <c r="N43" s="15" t="n">
        <v>168</v>
      </c>
      <c r="O43" s="15" t="n">
        <v>917</v>
      </c>
    </row>
    <row r="44" customFormat="false" ht="13.5" hidden="false" customHeight="true" outlineLevel="0" collapsed="false">
      <c r="A44" s="14"/>
      <c r="B44" s="14"/>
      <c r="C44" s="14"/>
      <c r="D44" s="14"/>
      <c r="E44" s="14" t="s">
        <v>54</v>
      </c>
      <c r="F44" s="15" t="n">
        <v>8657</v>
      </c>
      <c r="G44" s="15" t="n">
        <v>7424</v>
      </c>
      <c r="H44" s="15" t="s">
        <v>19</v>
      </c>
      <c r="I44" s="15" t="n">
        <v>7424</v>
      </c>
      <c r="J44" s="15" t="s">
        <v>19</v>
      </c>
      <c r="K44" s="15" t="s">
        <v>19</v>
      </c>
      <c r="L44" s="15" t="s">
        <v>19</v>
      </c>
      <c r="M44" s="15" t="n">
        <v>1233</v>
      </c>
      <c r="N44" s="15" t="n">
        <v>927</v>
      </c>
      <c r="O44" s="15" t="n">
        <v>306</v>
      </c>
    </row>
    <row r="45" customFormat="false" ht="13.5" hidden="false" customHeight="true" outlineLevel="0" collapsed="false">
      <c r="A45" s="14"/>
      <c r="B45" s="14"/>
      <c r="C45" s="14"/>
      <c r="D45" s="14" t="s">
        <v>55</v>
      </c>
      <c r="E45" s="14"/>
      <c r="F45" s="15" t="n">
        <v>78623</v>
      </c>
      <c r="G45" s="15" t="n">
        <v>68070</v>
      </c>
      <c r="H45" s="15" t="s">
        <v>19</v>
      </c>
      <c r="I45" s="15" t="n">
        <v>62784</v>
      </c>
      <c r="J45" s="15" t="n">
        <v>5286</v>
      </c>
      <c r="K45" s="15" t="s">
        <v>19</v>
      </c>
      <c r="L45" s="15" t="s">
        <v>19</v>
      </c>
      <c r="M45" s="15" t="n">
        <v>10553</v>
      </c>
      <c r="N45" s="15" t="n">
        <v>8602</v>
      </c>
      <c r="O45" s="15" t="n">
        <v>1951</v>
      </c>
    </row>
    <row r="46" customFormat="false" ht="13.5" hidden="false" customHeight="true" outlineLevel="0" collapsed="false">
      <c r="A46" s="14"/>
      <c r="B46" s="14"/>
      <c r="C46" s="14"/>
      <c r="D46" s="14" t="s">
        <v>56</v>
      </c>
      <c r="E46" s="14"/>
      <c r="F46" s="15" t="n">
        <v>232984</v>
      </c>
      <c r="G46" s="15" t="n">
        <v>146910</v>
      </c>
      <c r="H46" s="15" t="s">
        <v>19</v>
      </c>
      <c r="I46" s="15" t="n">
        <v>106830</v>
      </c>
      <c r="J46" s="15" t="n">
        <v>40080</v>
      </c>
      <c r="K46" s="15" t="s">
        <v>19</v>
      </c>
      <c r="L46" s="15" t="n">
        <v>18</v>
      </c>
      <c r="M46" s="15" t="n">
        <v>86056</v>
      </c>
      <c r="N46" s="15" t="n">
        <v>67988</v>
      </c>
      <c r="O46" s="15" t="n">
        <v>18068</v>
      </c>
    </row>
    <row r="47" customFormat="false" ht="13.5" hidden="false" customHeight="true" outlineLevel="0" collapsed="false">
      <c r="A47" s="14"/>
      <c r="B47" s="14"/>
      <c r="C47" s="14"/>
      <c r="D47" s="14"/>
      <c r="E47" s="14" t="s">
        <v>57</v>
      </c>
      <c r="F47" s="15" t="n">
        <v>48269</v>
      </c>
      <c r="G47" s="15" t="n">
        <v>30520</v>
      </c>
      <c r="H47" s="15" t="s">
        <v>19</v>
      </c>
      <c r="I47" s="15" t="n">
        <v>29949</v>
      </c>
      <c r="J47" s="15" t="n">
        <v>571</v>
      </c>
      <c r="K47" s="15" t="s">
        <v>19</v>
      </c>
      <c r="L47" s="15" t="n">
        <v>18</v>
      </c>
      <c r="M47" s="15" t="n">
        <v>17731</v>
      </c>
      <c r="N47" s="15" t="n">
        <v>12901</v>
      </c>
      <c r="O47" s="15" t="n">
        <v>4830</v>
      </c>
    </row>
    <row r="48" customFormat="false" ht="13.5" hidden="false" customHeight="true" outlineLevel="0" collapsed="false">
      <c r="A48" s="14"/>
      <c r="B48" s="14"/>
      <c r="C48" s="14"/>
      <c r="D48" s="14"/>
      <c r="E48" s="14" t="s">
        <v>58</v>
      </c>
      <c r="F48" s="15" t="n">
        <v>184715</v>
      </c>
      <c r="G48" s="15" t="n">
        <v>116390</v>
      </c>
      <c r="H48" s="15" t="s">
        <v>19</v>
      </c>
      <c r="I48" s="15" t="n">
        <v>76881</v>
      </c>
      <c r="J48" s="15" t="n">
        <v>39509</v>
      </c>
      <c r="K48" s="15" t="s">
        <v>19</v>
      </c>
      <c r="L48" s="15" t="s">
        <v>19</v>
      </c>
      <c r="M48" s="15" t="n">
        <v>68325</v>
      </c>
      <c r="N48" s="15" t="n">
        <v>55087</v>
      </c>
      <c r="O48" s="15" t="n">
        <v>13238</v>
      </c>
    </row>
    <row r="49" customFormat="false" ht="13.5" hidden="false" customHeight="true" outlineLevel="0" collapsed="false">
      <c r="A49" s="14"/>
      <c r="B49" s="14"/>
      <c r="C49" s="14" t="s">
        <v>59</v>
      </c>
      <c r="D49" s="14"/>
      <c r="E49" s="14"/>
      <c r="F49" s="15" t="n">
        <v>4383348</v>
      </c>
      <c r="G49" s="15" t="n">
        <v>4150345</v>
      </c>
      <c r="H49" s="15" t="s">
        <v>19</v>
      </c>
      <c r="I49" s="15" t="n">
        <v>3802211</v>
      </c>
      <c r="J49" s="15" t="n">
        <v>348134</v>
      </c>
      <c r="K49" s="15" t="s">
        <v>19</v>
      </c>
      <c r="L49" s="15" t="n">
        <v>2204</v>
      </c>
      <c r="M49" s="15" t="n">
        <v>230799</v>
      </c>
      <c r="N49" s="15" t="n">
        <v>169602</v>
      </c>
      <c r="O49" s="15" t="n">
        <v>61197</v>
      </c>
    </row>
    <row r="50" customFormat="false" ht="13.5" hidden="false" customHeight="true" outlineLevel="0" collapsed="false">
      <c r="A50" s="14"/>
      <c r="B50" s="14"/>
      <c r="C50" s="14"/>
      <c r="D50" s="14" t="s">
        <v>60</v>
      </c>
      <c r="E50" s="14"/>
      <c r="F50" s="15" t="n">
        <v>1041381</v>
      </c>
      <c r="G50" s="15" t="n">
        <v>1041381</v>
      </c>
      <c r="H50" s="15" t="s">
        <v>19</v>
      </c>
      <c r="I50" s="15" t="n">
        <v>971665</v>
      </c>
      <c r="J50" s="15" t="n">
        <v>69716</v>
      </c>
      <c r="K50" s="15" t="s">
        <v>19</v>
      </c>
      <c r="L50" s="15" t="s">
        <v>19</v>
      </c>
      <c r="M50" s="15" t="s">
        <v>19</v>
      </c>
      <c r="N50" s="15" t="s">
        <v>19</v>
      </c>
      <c r="O50" s="15" t="s">
        <v>19</v>
      </c>
    </row>
    <row r="51" customFormat="false" ht="13.5" hidden="false" customHeight="true" outlineLevel="0" collapsed="false">
      <c r="A51" s="14"/>
      <c r="B51" s="14"/>
      <c r="C51" s="14"/>
      <c r="D51" s="14" t="s">
        <v>61</v>
      </c>
      <c r="E51" s="14"/>
      <c r="F51" s="15" t="n">
        <v>936890</v>
      </c>
      <c r="G51" s="15" t="n">
        <v>936890</v>
      </c>
      <c r="H51" s="15" t="s">
        <v>19</v>
      </c>
      <c r="I51" s="15" t="n">
        <v>850022</v>
      </c>
      <c r="J51" s="15" t="n">
        <v>86868</v>
      </c>
      <c r="K51" s="15" t="s">
        <v>19</v>
      </c>
      <c r="L51" s="15" t="s">
        <v>19</v>
      </c>
      <c r="M51" s="15" t="s">
        <v>19</v>
      </c>
      <c r="N51" s="15" t="s">
        <v>19</v>
      </c>
      <c r="O51" s="15" t="s">
        <v>19</v>
      </c>
    </row>
    <row r="52" customFormat="false" ht="13.5" hidden="false" customHeight="true" outlineLevel="0" collapsed="false">
      <c r="A52" s="14"/>
      <c r="B52" s="14"/>
      <c r="C52" s="14"/>
      <c r="D52" s="14"/>
      <c r="E52" s="14" t="s">
        <v>62</v>
      </c>
      <c r="F52" s="15" t="n">
        <v>369470</v>
      </c>
      <c r="G52" s="15" t="n">
        <v>369470</v>
      </c>
      <c r="H52" s="15" t="s">
        <v>19</v>
      </c>
      <c r="I52" s="15" t="n">
        <v>316471</v>
      </c>
      <c r="J52" s="15" t="n">
        <v>52999</v>
      </c>
      <c r="K52" s="15" t="s">
        <v>19</v>
      </c>
      <c r="L52" s="15" t="s">
        <v>19</v>
      </c>
      <c r="M52" s="15" t="s">
        <v>19</v>
      </c>
      <c r="N52" s="15" t="s">
        <v>19</v>
      </c>
      <c r="O52" s="15" t="s">
        <v>19</v>
      </c>
    </row>
    <row r="53" customFormat="false" ht="13.5" hidden="false" customHeight="true" outlineLevel="0" collapsed="false">
      <c r="A53" s="14"/>
      <c r="B53" s="14"/>
      <c r="C53" s="14"/>
      <c r="D53" s="14"/>
      <c r="E53" s="14" t="s">
        <v>63</v>
      </c>
      <c r="F53" s="15" t="n">
        <v>567420</v>
      </c>
      <c r="G53" s="15" t="n">
        <v>567420</v>
      </c>
      <c r="H53" s="15" t="s">
        <v>19</v>
      </c>
      <c r="I53" s="15" t="n">
        <v>533551</v>
      </c>
      <c r="J53" s="15" t="n">
        <v>33869</v>
      </c>
      <c r="K53" s="15" t="s">
        <v>19</v>
      </c>
      <c r="L53" s="15" t="s">
        <v>19</v>
      </c>
      <c r="M53" s="15" t="s">
        <v>19</v>
      </c>
      <c r="N53" s="15" t="s">
        <v>19</v>
      </c>
      <c r="O53" s="15" t="s">
        <v>19</v>
      </c>
    </row>
    <row r="54" customFormat="false" ht="13.5" hidden="false" customHeight="true" outlineLevel="0" collapsed="false">
      <c r="A54" s="14"/>
      <c r="B54" s="14"/>
      <c r="C54" s="14"/>
      <c r="D54" s="14" t="s">
        <v>64</v>
      </c>
      <c r="E54" s="14"/>
      <c r="F54" s="15" t="n">
        <v>1810004</v>
      </c>
      <c r="G54" s="15" t="n">
        <v>1810004</v>
      </c>
      <c r="H54" s="15" t="s">
        <v>19</v>
      </c>
      <c r="I54" s="15" t="n">
        <v>1697751</v>
      </c>
      <c r="J54" s="15" t="n">
        <v>112253</v>
      </c>
      <c r="K54" s="15" t="s">
        <v>19</v>
      </c>
      <c r="L54" s="15" t="s">
        <v>19</v>
      </c>
      <c r="M54" s="15" t="s">
        <v>19</v>
      </c>
      <c r="N54" s="15" t="s">
        <v>19</v>
      </c>
      <c r="O54" s="15" t="s">
        <v>19</v>
      </c>
    </row>
    <row r="55" customFormat="false" ht="13.5" hidden="false" customHeight="true" outlineLevel="0" collapsed="false">
      <c r="A55" s="14"/>
      <c r="B55" s="14"/>
      <c r="C55" s="14"/>
      <c r="D55" s="14" t="s">
        <v>65</v>
      </c>
      <c r="E55" s="14"/>
      <c r="F55" s="15" t="n">
        <v>187264</v>
      </c>
      <c r="G55" s="15" t="n">
        <v>171717</v>
      </c>
      <c r="H55" s="15" t="s">
        <v>19</v>
      </c>
      <c r="I55" s="15" t="n">
        <v>141632</v>
      </c>
      <c r="J55" s="15" t="n">
        <v>30085</v>
      </c>
      <c r="K55" s="15" t="s">
        <v>19</v>
      </c>
      <c r="L55" s="15" t="n">
        <v>36</v>
      </c>
      <c r="M55" s="15" t="n">
        <v>15511</v>
      </c>
      <c r="N55" s="15" t="n">
        <v>11134</v>
      </c>
      <c r="O55" s="15" t="n">
        <v>4377</v>
      </c>
    </row>
    <row r="56" customFormat="false" ht="13.5" hidden="false" customHeight="true" outlineLevel="0" collapsed="false">
      <c r="A56" s="14"/>
      <c r="B56" s="14"/>
      <c r="C56" s="14"/>
      <c r="D56" s="14" t="s">
        <v>66</v>
      </c>
      <c r="E56" s="14"/>
      <c r="F56" s="15" t="n">
        <v>27755</v>
      </c>
      <c r="G56" s="15" t="n">
        <v>27755</v>
      </c>
      <c r="H56" s="15" t="s">
        <v>19</v>
      </c>
      <c r="I56" s="15" t="n">
        <v>24643</v>
      </c>
      <c r="J56" s="15" t="n">
        <v>3112</v>
      </c>
      <c r="K56" s="15" t="s">
        <v>19</v>
      </c>
      <c r="L56" s="15" t="s">
        <v>19</v>
      </c>
      <c r="M56" s="15" t="s">
        <v>19</v>
      </c>
      <c r="N56" s="15" t="s">
        <v>19</v>
      </c>
      <c r="O56" s="15" t="s">
        <v>19</v>
      </c>
    </row>
    <row r="57" customFormat="false" ht="13.5" hidden="false" customHeight="true" outlineLevel="0" collapsed="false">
      <c r="A57" s="14"/>
      <c r="B57" s="14"/>
      <c r="C57" s="14"/>
      <c r="D57" s="14" t="s">
        <v>67</v>
      </c>
      <c r="E57" s="14"/>
      <c r="F57" s="15" t="n">
        <v>380054</v>
      </c>
      <c r="G57" s="15" t="n">
        <v>162598</v>
      </c>
      <c r="H57" s="15" t="s">
        <v>19</v>
      </c>
      <c r="I57" s="15" t="n">
        <v>116498</v>
      </c>
      <c r="J57" s="15" t="n">
        <v>46100</v>
      </c>
      <c r="K57" s="15" t="s">
        <v>19</v>
      </c>
      <c r="L57" s="15" t="n">
        <v>2168</v>
      </c>
      <c r="M57" s="15" t="n">
        <v>215288</v>
      </c>
      <c r="N57" s="15" t="n">
        <v>158468</v>
      </c>
      <c r="O57" s="15" t="n">
        <v>56820</v>
      </c>
    </row>
    <row r="58" customFormat="false" ht="13.5" hidden="false" customHeight="true" outlineLevel="0" collapsed="false">
      <c r="A58" s="14"/>
      <c r="B58" s="13" t="s">
        <v>68</v>
      </c>
      <c r="C58" s="14"/>
      <c r="D58" s="14"/>
      <c r="E58" s="14"/>
      <c r="F58" s="12" t="s">
        <v>19</v>
      </c>
      <c r="G58" s="12" t="s">
        <v>19</v>
      </c>
      <c r="H58" s="12" t="s">
        <v>19</v>
      </c>
      <c r="I58" s="12" t="s">
        <v>19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A59" s="14"/>
      <c r="B59" s="13" t="s">
        <v>69</v>
      </c>
      <c r="C59" s="14"/>
      <c r="D59" s="14"/>
      <c r="E59" s="14"/>
      <c r="F59" s="12" t="n">
        <v>28408049</v>
      </c>
      <c r="G59" s="12" t="n">
        <v>20851991</v>
      </c>
      <c r="H59" s="12" t="n">
        <v>1943533</v>
      </c>
      <c r="I59" s="12" t="n">
        <v>15877926</v>
      </c>
      <c r="J59" s="12" t="n">
        <v>3030532</v>
      </c>
      <c r="K59" s="12" t="n">
        <v>1487371</v>
      </c>
      <c r="L59" s="12" t="n">
        <v>2658253</v>
      </c>
      <c r="M59" s="12" t="n">
        <v>3410434</v>
      </c>
      <c r="N59" s="12" t="n">
        <v>1972912</v>
      </c>
      <c r="O59" s="12" t="n">
        <v>1437522</v>
      </c>
    </row>
    <row r="60" customFormat="false" ht="13.5" hidden="false" customHeight="true" outlineLevel="0" collapsed="false">
      <c r="A60" s="14"/>
      <c r="B60" s="14"/>
      <c r="C60" s="14" t="s">
        <v>70</v>
      </c>
      <c r="D60" s="14"/>
      <c r="E60" s="14"/>
      <c r="F60" s="15" t="n">
        <v>6042023</v>
      </c>
      <c r="G60" s="15" t="n">
        <v>4793366</v>
      </c>
      <c r="H60" s="15" t="n">
        <v>50949</v>
      </c>
      <c r="I60" s="15" t="n">
        <v>3929787</v>
      </c>
      <c r="J60" s="15" t="n">
        <v>812630</v>
      </c>
      <c r="K60" s="15" t="n">
        <v>630407</v>
      </c>
      <c r="L60" s="15" t="n">
        <v>266266</v>
      </c>
      <c r="M60" s="15" t="n">
        <v>351984</v>
      </c>
      <c r="N60" s="15" t="n">
        <v>194920</v>
      </c>
      <c r="O60" s="15" t="n">
        <v>157064</v>
      </c>
    </row>
    <row r="61" customFormat="false" ht="13.5" hidden="false" customHeight="true" outlineLevel="0" collapsed="false">
      <c r="A61" s="14"/>
      <c r="B61" s="14"/>
      <c r="C61" s="14" t="s">
        <v>71</v>
      </c>
      <c r="D61" s="14"/>
      <c r="E61" s="14"/>
      <c r="F61" s="15" t="n">
        <v>17360913</v>
      </c>
      <c r="G61" s="15" t="n">
        <v>12758158</v>
      </c>
      <c r="H61" s="15" t="n">
        <v>1289441</v>
      </c>
      <c r="I61" s="15" t="n">
        <v>9586334</v>
      </c>
      <c r="J61" s="15" t="n">
        <v>1882383</v>
      </c>
      <c r="K61" s="15" t="n">
        <v>856964</v>
      </c>
      <c r="L61" s="15" t="n">
        <v>2273670</v>
      </c>
      <c r="M61" s="15" t="n">
        <v>1472121</v>
      </c>
      <c r="N61" s="15" t="n">
        <v>769626</v>
      </c>
      <c r="O61" s="15" t="n">
        <v>702495</v>
      </c>
    </row>
    <row r="62" customFormat="false" ht="13.5" hidden="false" customHeight="true" outlineLevel="0" collapsed="false">
      <c r="A62" s="14"/>
      <c r="B62" s="14"/>
      <c r="C62" s="14" t="s">
        <v>72</v>
      </c>
      <c r="D62" s="14"/>
      <c r="E62" s="14"/>
      <c r="F62" s="15" t="n">
        <v>4622497</v>
      </c>
      <c r="G62" s="15" t="n">
        <v>3246960</v>
      </c>
      <c r="H62" s="15" t="n">
        <v>593083</v>
      </c>
      <c r="I62" s="15" t="n">
        <v>2332743</v>
      </c>
      <c r="J62" s="15" t="n">
        <v>321134</v>
      </c>
      <c r="K62" s="15" t="s">
        <v>19</v>
      </c>
      <c r="L62" s="15" t="n">
        <v>117739</v>
      </c>
      <c r="M62" s="15" t="n">
        <v>1257798</v>
      </c>
      <c r="N62" s="15" t="n">
        <v>762770</v>
      </c>
      <c r="O62" s="15" t="n">
        <v>495028</v>
      </c>
    </row>
    <row r="63" customFormat="false" ht="13.5" hidden="false" customHeight="true" outlineLevel="0" collapsed="false">
      <c r="A63" s="14"/>
      <c r="B63" s="14"/>
      <c r="C63" s="14"/>
      <c r="D63" s="14" t="s">
        <v>73</v>
      </c>
      <c r="E63" s="14"/>
      <c r="F63" s="15" t="n">
        <v>3383209</v>
      </c>
      <c r="G63" s="15" t="n">
        <v>2581286</v>
      </c>
      <c r="H63" s="15" t="n">
        <v>580547</v>
      </c>
      <c r="I63" s="15" t="n">
        <v>1772226</v>
      </c>
      <c r="J63" s="15" t="n">
        <v>228513</v>
      </c>
      <c r="K63" s="15" t="s">
        <v>19</v>
      </c>
      <c r="L63" s="15" t="n">
        <v>108831</v>
      </c>
      <c r="M63" s="15" t="n">
        <v>693092</v>
      </c>
      <c r="N63" s="15" t="n">
        <v>435585</v>
      </c>
      <c r="O63" s="15" t="n">
        <v>257507</v>
      </c>
    </row>
    <row r="64" customFormat="false" ht="13.5" hidden="false" customHeight="true" outlineLevel="0" collapsed="false">
      <c r="A64" s="14"/>
      <c r="B64" s="14"/>
      <c r="C64" s="14"/>
      <c r="D64" s="14" t="s">
        <v>74</v>
      </c>
      <c r="E64" s="14"/>
      <c r="F64" s="15" t="n">
        <v>34250</v>
      </c>
      <c r="G64" s="15" t="n">
        <v>22033</v>
      </c>
      <c r="H64" s="15" t="n">
        <v>6589</v>
      </c>
      <c r="I64" s="15" t="n">
        <v>13727</v>
      </c>
      <c r="J64" s="15" t="n">
        <v>1717</v>
      </c>
      <c r="K64" s="15" t="s">
        <v>19</v>
      </c>
      <c r="L64" s="15" t="n">
        <v>1230</v>
      </c>
      <c r="M64" s="15" t="n">
        <v>10987</v>
      </c>
      <c r="N64" s="15" t="n">
        <v>4389</v>
      </c>
      <c r="O64" s="15" t="n">
        <v>6598</v>
      </c>
    </row>
    <row r="65" customFormat="false" ht="13.5" hidden="false" customHeight="true" outlineLevel="0" collapsed="false">
      <c r="A65" s="14"/>
      <c r="B65" s="14"/>
      <c r="C65" s="14"/>
      <c r="D65" s="14" t="s">
        <v>75</v>
      </c>
      <c r="E65" s="14"/>
      <c r="F65" s="15" t="n">
        <v>1205038</v>
      </c>
      <c r="G65" s="15" t="n">
        <v>643641</v>
      </c>
      <c r="H65" s="15" t="n">
        <v>5947</v>
      </c>
      <c r="I65" s="15" t="n">
        <v>546790</v>
      </c>
      <c r="J65" s="15" t="n">
        <v>90904</v>
      </c>
      <c r="K65" s="15" t="s">
        <v>19</v>
      </c>
      <c r="L65" s="15" t="n">
        <v>7678</v>
      </c>
      <c r="M65" s="15" t="n">
        <v>553719</v>
      </c>
      <c r="N65" s="15" t="n">
        <v>322796</v>
      </c>
      <c r="O65" s="15" t="n">
        <v>230923</v>
      </c>
    </row>
    <row r="66" customFormat="false" ht="13.5" hidden="false" customHeight="true" outlineLevel="0" collapsed="false">
      <c r="A66" s="14"/>
      <c r="B66" s="14"/>
      <c r="C66" s="14" t="s">
        <v>76</v>
      </c>
      <c r="D66" s="14"/>
      <c r="E66" s="14"/>
      <c r="F66" s="15" t="n">
        <v>382616</v>
      </c>
      <c r="G66" s="15" t="n">
        <v>53507</v>
      </c>
      <c r="H66" s="15" t="n">
        <v>10060</v>
      </c>
      <c r="I66" s="15" t="n">
        <v>29062</v>
      </c>
      <c r="J66" s="15" t="n">
        <v>14385</v>
      </c>
      <c r="K66" s="15" t="s">
        <v>19</v>
      </c>
      <c r="L66" s="15" t="n">
        <v>578</v>
      </c>
      <c r="M66" s="15" t="n">
        <v>328531</v>
      </c>
      <c r="N66" s="15" t="n">
        <v>245596</v>
      </c>
      <c r="O66" s="15" t="n">
        <v>82935</v>
      </c>
    </row>
    <row r="67" customFormat="false" ht="13.5" hidden="false" customHeight="true" outlineLevel="0" collapsed="false">
      <c r="A67" s="4"/>
      <c r="B67" s="16" t="s">
        <v>77</v>
      </c>
      <c r="C67" s="4"/>
      <c r="D67" s="4"/>
      <c r="E67" s="4"/>
      <c r="F67" s="17" t="n">
        <v>886152</v>
      </c>
      <c r="G67" s="17" t="n">
        <v>885428</v>
      </c>
      <c r="H67" s="17" t="s">
        <v>19</v>
      </c>
      <c r="I67" s="17" t="n">
        <v>803059</v>
      </c>
      <c r="J67" s="17" t="n">
        <v>82369</v>
      </c>
      <c r="K67" s="17" t="n">
        <v>574</v>
      </c>
      <c r="L67" s="17" t="n">
        <v>150</v>
      </c>
      <c r="M67" s="17" t="s">
        <v>19</v>
      </c>
      <c r="N67" s="17" t="s">
        <v>19</v>
      </c>
      <c r="O67" s="17" t="s">
        <v>19</v>
      </c>
    </row>
    <row r="68" customFormat="false" ht="13.5" hidden="false" customHeight="true" outlineLevel="0" collapsed="false">
      <c r="A68" s="14"/>
      <c r="B68" s="14"/>
      <c r="C68" s="14"/>
      <c r="D68" s="14"/>
      <c r="E68" s="14"/>
    </row>
    <row r="69" customFormat="false" ht="13.5" hidden="false" customHeight="true" outlineLevel="0" collapsed="false">
      <c r="A69" s="14"/>
      <c r="B69" s="14"/>
      <c r="C69" s="14"/>
      <c r="D69" s="14"/>
      <c r="E69" s="14"/>
    </row>
    <row r="70" customFormat="false" ht="13.5" hidden="false" customHeight="true" outlineLevel="0" collapsed="false">
      <c r="A70" s="14"/>
      <c r="B70" s="14"/>
      <c r="C70" s="14"/>
      <c r="D70" s="14"/>
      <c r="E70" s="14"/>
    </row>
    <row r="71" customFormat="false" ht="13.5" hidden="false" customHeight="true" outlineLevel="0" collapsed="false">
      <c r="A71" s="14"/>
      <c r="B71" s="14"/>
      <c r="C71" s="14"/>
      <c r="D71" s="14"/>
      <c r="E71" s="14"/>
    </row>
    <row r="72" customFormat="false" ht="13.5" hidden="false" customHeight="true" outlineLevel="0" collapsed="false">
      <c r="A72" s="14"/>
      <c r="B72" s="14"/>
      <c r="C72" s="14"/>
      <c r="D72" s="14"/>
      <c r="E72" s="14"/>
    </row>
    <row r="73" customFormat="false" ht="13.5" hidden="false" customHeight="true" outlineLevel="0" collapsed="false">
      <c r="A73" s="14"/>
      <c r="B73" s="14"/>
      <c r="C73" s="14"/>
      <c r="D73" s="14"/>
      <c r="E73" s="14"/>
    </row>
    <row r="74" customFormat="false" ht="13.5" hidden="false" customHeight="true" outlineLevel="0" collapsed="false">
      <c r="A74" s="14"/>
      <c r="B74" s="14"/>
      <c r="C74" s="14"/>
      <c r="D74" s="14"/>
      <c r="E74" s="14"/>
    </row>
    <row r="75" customFormat="false" ht="13.5" hidden="false" customHeight="true" outlineLevel="0" collapsed="false">
      <c r="A75" s="14"/>
      <c r="B75" s="14"/>
      <c r="C75" s="14"/>
      <c r="D75" s="14"/>
      <c r="E75" s="14"/>
    </row>
    <row r="76" customFormat="false" ht="13.5" hidden="false" customHeight="true" outlineLevel="0" collapsed="false">
      <c r="A76" s="14"/>
      <c r="B76" s="14"/>
      <c r="C76" s="14"/>
      <c r="D76" s="14"/>
      <c r="E76" s="14"/>
    </row>
    <row r="77" customFormat="false" ht="13.5" hidden="false" customHeight="true" outlineLevel="0" collapsed="false">
      <c r="A77" s="14"/>
      <c r="B77" s="14"/>
      <c r="C77" s="14"/>
      <c r="D77" s="14"/>
      <c r="E77" s="14"/>
    </row>
    <row r="78" customFormat="false" ht="13.5" hidden="false" customHeight="true" outlineLevel="0" collapsed="false">
      <c r="A78" s="14"/>
      <c r="B78" s="14"/>
      <c r="C78" s="14"/>
      <c r="D78" s="14"/>
      <c r="E78" s="14"/>
    </row>
    <row r="79" customFormat="false" ht="13.5" hidden="false" customHeight="true" outlineLevel="0" collapsed="false">
      <c r="A79" s="14"/>
      <c r="B79" s="14"/>
      <c r="C79" s="14"/>
      <c r="D79" s="14"/>
      <c r="E79" s="14"/>
    </row>
    <row r="80" customFormat="false" ht="13.5" hidden="false" customHeight="true" outlineLevel="0" collapsed="false">
      <c r="A80" s="14"/>
      <c r="B80" s="14"/>
      <c r="C80" s="14"/>
      <c r="D80" s="14"/>
      <c r="E80" s="1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2:25Z</dcterms:created>
  <dc:creator>m</dc:creator>
  <dc:description/>
  <dc:language>en-US</dc:language>
  <cp:lastModifiedBy>m</cp:lastModifiedBy>
  <dcterms:modified xsi:type="dcterms:W3CDTF">2021-06-11T01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